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14836"/>
        <c:axId val="54896437"/>
      </c:barChart>
      <c:catAx>
        <c:axId val="160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37"/>
        <c:auto val="1"/>
        <c:lblAlgn val="ctr"/>
        <c:lblOffset val="100"/>
        <c:noMultiLvlLbl val="0"/>
      </c:catAx>
      <c:valAx>
        <c:axId val="548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9617"/>
        <c:axId val="77688814"/>
      </c:barChart>
      <c:catAx>
        <c:axId val="927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14"/>
        <c:auto val="1"/>
        <c:lblAlgn val="ctr"/>
        <c:lblOffset val="100"/>
        <c:noMultiLvlLbl val="0"/>
      </c:catAx>
      <c:valAx>
        <c:axId val="776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82253"/>
        <c:axId val="52145535"/>
      </c:barChart>
      <c:catAx>
        <c:axId val="470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535"/>
        <c:auto val="1"/>
        <c:lblAlgn val="ctr"/>
        <c:lblOffset val="100"/>
        <c:noMultiLvlLbl val="0"/>
      </c:catAx>
      <c:valAx>
        <c:axId val="521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4621"/>
        <c:axId val="28070749"/>
      </c:barChart>
      <c:catAx>
        <c:axId val="537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49"/>
        <c:auto val="1"/>
        <c:lblAlgn val="ctr"/>
        <c:lblOffset val="100"/>
        <c:noMultiLvlLbl val="0"/>
      </c:catAx>
      <c:valAx>
        <c:axId val="2807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30798"/>
        <c:axId val="61939858"/>
      </c:barChart>
      <c:catAx>
        <c:axId val="918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58"/>
        <c:auto val="1"/>
        <c:lblAlgn val="ctr"/>
        <c:lblOffset val="100"/>
        <c:noMultiLvlLbl val="0"/>
      </c:catAx>
      <c:valAx>
        <c:axId val="619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36282"/>
        <c:axId val="28232911"/>
      </c:barChart>
      <c:catAx>
        <c:axId val="3003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911"/>
        <c:auto val="1"/>
        <c:lblAlgn val="ctr"/>
        <c:lblOffset val="100"/>
        <c:noMultiLvlLbl val="0"/>
      </c:catAx>
      <c:valAx>
        <c:axId val="282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4694"/>
        <c:axId val="23191257"/>
      </c:barChart>
      <c:catAx>
        <c:axId val="443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257"/>
        <c:auto val="1"/>
        <c:lblAlgn val="ctr"/>
        <c:lblOffset val="100"/>
        <c:noMultiLvlLbl val="0"/>
      </c:catAx>
      <c:valAx>
        <c:axId val="231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1906"/>
        <c:axId val="86953808"/>
      </c:barChart>
      <c:catAx>
        <c:axId val="341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08"/>
        <c:auto val="1"/>
        <c:lblAlgn val="ctr"/>
        <c:lblOffset val="100"/>
        <c:noMultiLvlLbl val="0"/>
      </c:catAx>
      <c:valAx>
        <c:axId val="869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71774"/>
        <c:axId val="77810274"/>
      </c:barChart>
      <c:catAx>
        <c:axId val="536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274"/>
        <c:auto val="1"/>
        <c:lblAlgn val="ctr"/>
        <c:lblOffset val="100"/>
        <c:noMultiLvlLbl val="0"/>
      </c:catAx>
      <c:valAx>
        <c:axId val="778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5275"/>
        <c:axId val="47689979"/>
      </c:barChart>
      <c:catAx>
        <c:axId val="701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79"/>
        <c:auto val="1"/>
        <c:lblAlgn val="ctr"/>
        <c:lblOffset val="100"/>
        <c:noMultiLvlLbl val="0"/>
      </c:catAx>
      <c:valAx>
        <c:axId val="476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3169"/>
        <c:axId val="43627276"/>
      </c:barChart>
      <c:catAx>
        <c:axId val="478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76"/>
        <c:auto val="1"/>
        <c:lblAlgn val="ctr"/>
        <c:lblOffset val="100"/>
        <c:noMultiLvlLbl val="0"/>
      </c:catAx>
      <c:valAx>
        <c:axId val="436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4409"/>
        <c:axId val="96598438"/>
      </c:barChart>
      <c:catAx>
        <c:axId val="676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38"/>
        <c:auto val="1"/>
        <c:lblAlgn val="ctr"/>
        <c:lblOffset val="100"/>
        <c:noMultiLvlLbl val="0"/>
      </c:catAx>
      <c:valAx>
        <c:axId val="965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14830"/>
        <c:axId val="5044734"/>
      </c:barChart>
      <c:catAx>
        <c:axId val="870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34"/>
        <c:auto val="1"/>
        <c:lblAlgn val="ctr"/>
        <c:lblOffset val="100"/>
        <c:noMultiLvlLbl val="0"/>
      </c:catAx>
      <c:valAx>
        <c:axId val="50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0975"/>
        <c:axId val="75219818"/>
      </c:barChart>
      <c:catAx>
        <c:axId val="380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18"/>
        <c:auto val="1"/>
        <c:lblAlgn val="ctr"/>
        <c:lblOffset val="100"/>
        <c:noMultiLvlLbl val="0"/>
      </c:catAx>
      <c:valAx>
        <c:axId val="752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50295"/>
        <c:axId val="18067677"/>
      </c:barChart>
      <c:catAx>
        <c:axId val="756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677"/>
        <c:auto val="1"/>
        <c:lblAlgn val="ctr"/>
        <c:lblOffset val="100"/>
        <c:noMultiLvlLbl val="0"/>
      </c:catAx>
      <c:valAx>
        <c:axId val="180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8909"/>
        <c:axId val="57629736"/>
      </c:barChart>
      <c:catAx>
        <c:axId val="667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736"/>
        <c:auto val="1"/>
        <c:lblAlgn val="ctr"/>
        <c:lblOffset val="100"/>
        <c:noMultiLvlLbl val="0"/>
      </c:catAx>
      <c:valAx>
        <c:axId val="576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16728"/>
        <c:axId val="33071122"/>
      </c:barChart>
      <c:catAx>
        <c:axId val="770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122"/>
        <c:auto val="1"/>
        <c:lblAlgn val="ctr"/>
        <c:lblOffset val="100"/>
        <c:noMultiLvlLbl val="0"/>
      </c:catAx>
      <c:valAx>
        <c:axId val="330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60021"/>
        <c:axId val="89553979"/>
      </c:barChart>
      <c:catAx>
        <c:axId val="403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979"/>
        <c:auto val="1"/>
        <c:lblAlgn val="ctr"/>
        <c:lblOffset val="100"/>
        <c:noMultiLvlLbl val="0"/>
      </c:catAx>
      <c:valAx>
        <c:axId val="895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