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33295"/>
        <c:axId val="4874115"/>
      </c:scatterChart>
      <c:valAx>
        <c:axId val="82233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15"/>
        <c:crossesAt val="0"/>
        <c:crossBetween val="midCat"/>
      </c:valAx>
      <c:valAx>
        <c:axId val="4874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00417"/>
        <c:axId val="46495375"/>
      </c:scatterChart>
      <c:valAx>
        <c:axId val="38000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375"/>
        <c:crossesAt val="0"/>
        <c:crossBetween val="midCat"/>
      </c:valAx>
      <c:valAx>
        <c:axId val="46495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37571"/>
        <c:axId val="44055342"/>
      </c:scatterChart>
      <c:valAx>
        <c:axId val="31537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342"/>
        <c:crossesAt val="0"/>
        <c:crossBetween val="midCat"/>
      </c:valAx>
      <c:valAx>
        <c:axId val="44055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78579"/>
        <c:axId val="24443145"/>
      </c:scatterChart>
      <c:valAx>
        <c:axId val="61578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145"/>
        <c:crossesAt val="0"/>
        <c:crossBetween val="midCat"/>
      </c:valAx>
      <c:valAx>
        <c:axId val="24443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