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1209"/>
        <c:axId val="12491339"/>
      </c:scatterChart>
      <c:valAx>
        <c:axId val="7411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339"/>
        <c:crossesAt val="0"/>
        <c:crossBetween val="midCat"/>
      </c:valAx>
      <c:valAx>
        <c:axId val="1249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12694"/>
        <c:axId val="72015453"/>
      </c:scatterChart>
      <c:valAx>
        <c:axId val="29812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453"/>
        <c:crossesAt val="0"/>
        <c:crossBetween val="midCat"/>
      </c:valAx>
      <c:valAx>
        <c:axId val="72015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