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605406"/>
        <c:axId val="67731368"/>
      </c:scatterChart>
      <c:valAx>
        <c:axId val="91605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368"/>
        <c:crossesAt val="0"/>
        <c:crossBetween val="midCat"/>
      </c:valAx>
      <c:valAx>
        <c:axId val="67731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96215"/>
        <c:axId val="90753260"/>
      </c:scatterChart>
      <c:valAx>
        <c:axId val="11196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260"/>
        <c:crossesAt val="0"/>
        <c:crossBetween val="midCat"/>
      </c:valAx>
      <c:valAx>
        <c:axId val="90753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