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8612"/>
        <c:axId val="12368329"/>
      </c:barChart>
      <c:catAx>
        <c:axId val="617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29"/>
        <c:auto val="1"/>
        <c:lblAlgn val="ctr"/>
        <c:lblOffset val="100"/>
        <c:noMultiLvlLbl val="0"/>
      </c:catAx>
      <c:valAx>
        <c:axId val="123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5488"/>
        <c:axId val="99524353"/>
      </c:barChart>
      <c:catAx>
        <c:axId val="150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53"/>
        <c:auto val="1"/>
        <c:lblAlgn val="ctr"/>
        <c:lblOffset val="100"/>
        <c:noMultiLvlLbl val="0"/>
      </c:catAx>
      <c:valAx>
        <c:axId val="995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0517"/>
        <c:axId val="14888509"/>
      </c:barChart>
      <c:catAx>
        <c:axId val="264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509"/>
        <c:auto val="1"/>
        <c:lblAlgn val="ctr"/>
        <c:lblOffset val="100"/>
        <c:noMultiLvlLbl val="0"/>
      </c:catAx>
      <c:valAx>
        <c:axId val="148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544"/>
        <c:axId val="8561047"/>
      </c:barChart>
      <c:catAx>
        <c:axId val="881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47"/>
        <c:auto val="1"/>
        <c:lblAlgn val="ctr"/>
        <c:lblOffset val="100"/>
        <c:noMultiLvlLbl val="0"/>
      </c:catAx>
      <c:valAx>
        <c:axId val="85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9711"/>
        <c:axId val="62989566"/>
      </c:barChart>
      <c:catAx>
        <c:axId val="647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66"/>
        <c:auto val="1"/>
        <c:lblAlgn val="ctr"/>
        <c:lblOffset val="100"/>
        <c:noMultiLvlLbl val="0"/>
      </c:catAx>
      <c:valAx>
        <c:axId val="629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27526"/>
        <c:axId val="62729354"/>
      </c:barChart>
      <c:catAx>
        <c:axId val="734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54"/>
        <c:auto val="1"/>
        <c:lblAlgn val="ctr"/>
        <c:lblOffset val="100"/>
        <c:noMultiLvlLbl val="0"/>
      </c:catAx>
      <c:valAx>
        <c:axId val="627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7848"/>
        <c:axId val="61796036"/>
      </c:barChart>
      <c:catAx>
        <c:axId val="787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36"/>
        <c:auto val="1"/>
        <c:lblAlgn val="ctr"/>
        <c:lblOffset val="100"/>
        <c:noMultiLvlLbl val="0"/>
      </c:catAx>
      <c:valAx>
        <c:axId val="617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5205"/>
        <c:axId val="87512803"/>
      </c:barChart>
      <c:catAx>
        <c:axId val="776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03"/>
        <c:auto val="1"/>
        <c:lblAlgn val="ctr"/>
        <c:lblOffset val="100"/>
        <c:noMultiLvlLbl val="0"/>
      </c:catAx>
      <c:valAx>
        <c:axId val="875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345"/>
        <c:axId val="85129760"/>
      </c:barChart>
      <c:catAx>
        <c:axId val="25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760"/>
        <c:auto val="1"/>
        <c:lblAlgn val="ctr"/>
        <c:lblOffset val="100"/>
        <c:noMultiLvlLbl val="0"/>
      </c:catAx>
      <c:valAx>
        <c:axId val="851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99668"/>
        <c:axId val="29943140"/>
      </c:barChart>
      <c:catAx>
        <c:axId val="895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40"/>
        <c:auto val="1"/>
        <c:lblAlgn val="ctr"/>
        <c:lblOffset val="100"/>
        <c:noMultiLvlLbl val="0"/>
      </c:catAx>
      <c:valAx>
        <c:axId val="299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5945"/>
        <c:axId val="58988233"/>
      </c:barChart>
      <c:catAx>
        <c:axId val="604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233"/>
        <c:auto val="1"/>
        <c:lblAlgn val="ctr"/>
        <c:lblOffset val="100"/>
        <c:noMultiLvlLbl val="0"/>
      </c:catAx>
      <c:valAx>
        <c:axId val="589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0531"/>
        <c:axId val="13995635"/>
      </c:barChart>
      <c:catAx>
        <c:axId val="748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35"/>
        <c:auto val="1"/>
        <c:lblAlgn val="ctr"/>
        <c:lblOffset val="100"/>
        <c:noMultiLvlLbl val="0"/>
      </c:catAx>
      <c:valAx>
        <c:axId val="139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33134"/>
        <c:axId val="57833067"/>
      </c:barChart>
      <c:catAx>
        <c:axId val="8513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067"/>
        <c:auto val="1"/>
        <c:lblAlgn val="ctr"/>
        <c:lblOffset val="100"/>
        <c:noMultiLvlLbl val="0"/>
      </c:catAx>
      <c:valAx>
        <c:axId val="578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175"/>
        <c:axId val="54477194"/>
      </c:barChart>
      <c:catAx>
        <c:axId val="95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94"/>
        <c:auto val="1"/>
        <c:lblAlgn val="ctr"/>
        <c:lblOffset val="100"/>
        <c:noMultiLvlLbl val="0"/>
      </c:catAx>
      <c:valAx>
        <c:axId val="544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88411"/>
        <c:axId val="87552360"/>
      </c:barChart>
      <c:catAx>
        <c:axId val="4088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60"/>
        <c:auto val="1"/>
        <c:lblAlgn val="ctr"/>
        <c:lblOffset val="100"/>
        <c:noMultiLvlLbl val="0"/>
      </c:catAx>
      <c:valAx>
        <c:axId val="875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8700"/>
        <c:axId val="83491588"/>
      </c:barChart>
      <c:catAx>
        <c:axId val="48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88"/>
        <c:auto val="1"/>
        <c:lblAlgn val="ctr"/>
        <c:lblOffset val="100"/>
        <c:noMultiLvlLbl val="0"/>
      </c:catAx>
      <c:valAx>
        <c:axId val="834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78462"/>
        <c:axId val="80309719"/>
      </c:barChart>
      <c:catAx>
        <c:axId val="414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719"/>
        <c:auto val="1"/>
        <c:lblAlgn val="ctr"/>
        <c:lblOffset val="100"/>
        <c:noMultiLvlLbl val="0"/>
      </c:catAx>
      <c:valAx>
        <c:axId val="803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82112"/>
        <c:axId val="45418622"/>
      </c:barChart>
      <c:catAx>
        <c:axId val="912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22"/>
        <c:auto val="1"/>
        <c:lblAlgn val="ctr"/>
        <c:lblOffset val="100"/>
        <c:noMultiLvlLbl val="0"/>
      </c:catAx>
      <c:valAx>
        <c:axId val="454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