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49607"/>
        <c:axId val="40433734"/>
      </c:scatterChart>
      <c:valAx>
        <c:axId val="4174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734"/>
        <c:crossesAt val="0"/>
        <c:crossBetween val="midCat"/>
      </c:valAx>
      <c:valAx>
        <c:axId val="404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2110"/>
        <c:axId val="37930138"/>
      </c:scatterChart>
      <c:valAx>
        <c:axId val="5477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138"/>
        <c:crossesAt val="0"/>
        <c:crossBetween val="midCat"/>
      </c:valAx>
      <c:valAx>
        <c:axId val="3793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8401"/>
        <c:axId val="97812586"/>
      </c:scatterChart>
      <c:valAx>
        <c:axId val="775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586"/>
        <c:crossesAt val="0"/>
        <c:crossBetween val="midCat"/>
      </c:valAx>
      <c:valAx>
        <c:axId val="9781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7851"/>
        <c:axId val="15640861"/>
      </c:scatterChart>
      <c:valAx>
        <c:axId val="6914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861"/>
        <c:crossesAt val="0"/>
        <c:crossBetween val="midCat"/>
      </c:valAx>
      <c:valAx>
        <c:axId val="1564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