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77375"/>
        <c:axId val="49093438"/>
      </c:barChart>
      <c:catAx>
        <c:axId val="2717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438"/>
        <c:auto val="1"/>
        <c:lblAlgn val="ctr"/>
        <c:lblOffset val="100"/>
        <c:noMultiLvlLbl val="0"/>
      </c:catAx>
      <c:valAx>
        <c:axId val="490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69443"/>
        <c:axId val="27153440"/>
      </c:barChart>
      <c:catAx>
        <c:axId val="4046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440"/>
        <c:auto val="1"/>
        <c:lblAlgn val="ctr"/>
        <c:lblOffset val="100"/>
        <c:noMultiLvlLbl val="0"/>
      </c:catAx>
      <c:valAx>
        <c:axId val="2715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12092"/>
        <c:axId val="53220892"/>
      </c:barChart>
      <c:catAx>
        <c:axId val="5151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892"/>
        <c:auto val="1"/>
        <c:lblAlgn val="ctr"/>
        <c:lblOffset val="100"/>
        <c:noMultiLvlLbl val="0"/>
      </c:catAx>
      <c:valAx>
        <c:axId val="532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08177"/>
        <c:axId val="85993897"/>
      </c:barChart>
      <c:catAx>
        <c:axId val="9070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897"/>
        <c:auto val="1"/>
        <c:lblAlgn val="ctr"/>
        <c:lblOffset val="100"/>
        <c:noMultiLvlLbl val="0"/>
      </c:catAx>
      <c:valAx>
        <c:axId val="8599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56451"/>
        <c:axId val="24483683"/>
      </c:barChart>
      <c:catAx>
        <c:axId val="1545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683"/>
        <c:auto val="1"/>
        <c:lblAlgn val="ctr"/>
        <c:lblOffset val="100"/>
        <c:noMultiLvlLbl val="0"/>
      </c:catAx>
      <c:valAx>
        <c:axId val="244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58003"/>
        <c:axId val="43964724"/>
      </c:barChart>
      <c:catAx>
        <c:axId val="1935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724"/>
        <c:auto val="1"/>
        <c:lblAlgn val="ctr"/>
        <c:lblOffset val="100"/>
        <c:noMultiLvlLbl val="0"/>
      </c:catAx>
      <c:valAx>
        <c:axId val="4396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16754"/>
        <c:axId val="19312636"/>
      </c:barChart>
      <c:catAx>
        <c:axId val="6291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636"/>
        <c:auto val="1"/>
        <c:lblAlgn val="ctr"/>
        <c:lblOffset val="100"/>
        <c:noMultiLvlLbl val="0"/>
      </c:catAx>
      <c:valAx>
        <c:axId val="193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85551"/>
        <c:axId val="19571200"/>
      </c:barChart>
      <c:catAx>
        <c:axId val="8498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200"/>
        <c:auto val="1"/>
        <c:lblAlgn val="ctr"/>
        <c:lblOffset val="100"/>
        <c:noMultiLvlLbl val="0"/>
      </c:catAx>
      <c:valAx>
        <c:axId val="195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12311"/>
        <c:axId val="4139880"/>
      </c:barChart>
      <c:catAx>
        <c:axId val="3131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80"/>
        <c:auto val="1"/>
        <c:lblAlgn val="ctr"/>
        <c:lblOffset val="100"/>
        <c:noMultiLvlLbl val="0"/>
      </c:catAx>
      <c:valAx>
        <c:axId val="413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59119"/>
        <c:axId val="2850488"/>
      </c:barChart>
      <c:catAx>
        <c:axId val="3495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88"/>
        <c:auto val="1"/>
        <c:lblAlgn val="ctr"/>
        <c:lblOffset val="100"/>
        <c:noMultiLvlLbl val="0"/>
      </c:catAx>
      <c:valAx>
        <c:axId val="28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86061"/>
        <c:axId val="71707267"/>
      </c:barChart>
      <c:catAx>
        <c:axId val="2478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267"/>
        <c:auto val="1"/>
        <c:lblAlgn val="ctr"/>
        <c:lblOffset val="100"/>
        <c:noMultiLvlLbl val="0"/>
      </c:catAx>
      <c:valAx>
        <c:axId val="717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41988"/>
        <c:axId val="58255733"/>
      </c:barChart>
      <c:catAx>
        <c:axId val="6234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733"/>
        <c:auto val="1"/>
        <c:lblAlgn val="ctr"/>
        <c:lblOffset val="100"/>
        <c:noMultiLvlLbl val="0"/>
      </c:catAx>
      <c:valAx>
        <c:axId val="582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08741"/>
        <c:axId val="27091572"/>
      </c:barChart>
      <c:catAx>
        <c:axId val="9080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572"/>
        <c:auto val="1"/>
        <c:lblAlgn val="ctr"/>
        <c:lblOffset val="100"/>
        <c:noMultiLvlLbl val="0"/>
      </c:catAx>
      <c:valAx>
        <c:axId val="270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3341"/>
        <c:axId val="50616610"/>
      </c:barChart>
      <c:catAx>
        <c:axId val="89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610"/>
        <c:auto val="1"/>
        <c:lblAlgn val="ctr"/>
        <c:lblOffset val="100"/>
        <c:noMultiLvlLbl val="0"/>
      </c:catAx>
      <c:valAx>
        <c:axId val="5061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09629"/>
        <c:axId val="7712380"/>
      </c:barChart>
      <c:catAx>
        <c:axId val="1310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80"/>
        <c:auto val="1"/>
        <c:lblAlgn val="ctr"/>
        <c:lblOffset val="100"/>
        <c:noMultiLvlLbl val="0"/>
      </c:catAx>
      <c:valAx>
        <c:axId val="771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847"/>
        <c:axId val="19574029"/>
      </c:barChart>
      <c:catAx>
        <c:axId val="44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029"/>
        <c:auto val="1"/>
        <c:lblAlgn val="ctr"/>
        <c:lblOffset val="100"/>
        <c:noMultiLvlLbl val="0"/>
      </c:catAx>
      <c:valAx>
        <c:axId val="195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13187"/>
        <c:axId val="76737655"/>
      </c:barChart>
      <c:catAx>
        <c:axId val="5291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655"/>
        <c:auto val="1"/>
        <c:lblAlgn val="ctr"/>
        <c:lblOffset val="100"/>
        <c:noMultiLvlLbl val="0"/>
      </c:catAx>
      <c:valAx>
        <c:axId val="767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75592"/>
        <c:axId val="37651767"/>
      </c:barChart>
      <c:catAx>
        <c:axId val="7697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767"/>
        <c:auto val="1"/>
        <c:lblAlgn val="ctr"/>
        <c:lblOffset val="100"/>
        <c:noMultiLvlLbl val="0"/>
      </c:catAx>
      <c:valAx>
        <c:axId val="376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