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2515"/>
        <c:axId val="51025948"/>
      </c:scatterChart>
      <c:valAx>
        <c:axId val="413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948"/>
        <c:crossesAt val="0"/>
        <c:crossBetween val="midCat"/>
      </c:valAx>
      <c:valAx>
        <c:axId val="5102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05893"/>
        <c:axId val="88388840"/>
      </c:scatterChart>
      <c:valAx>
        <c:axId val="3150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840"/>
        <c:crossesAt val="0"/>
        <c:crossBetween val="midCat"/>
      </c:valAx>
      <c:valAx>
        <c:axId val="8838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2136"/>
        <c:axId val="37830902"/>
      </c:scatterChart>
      <c:valAx>
        <c:axId val="431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902"/>
        <c:crossesAt val="0"/>
        <c:crossBetween val="midCat"/>
      </c:valAx>
      <c:valAx>
        <c:axId val="3783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12577"/>
        <c:axId val="23478319"/>
      </c:scatterChart>
      <c:valAx>
        <c:axId val="3901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319"/>
        <c:crossesAt val="0"/>
        <c:crossBetween val="midCat"/>
      </c:valAx>
      <c:valAx>
        <c:axId val="2347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