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4174401"/>
        <c:axId val="92189463"/>
      </c:scatterChart>
      <c:valAx>
        <c:axId val="8417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463"/>
        <c:crossesAt val="0"/>
        <c:crossBetween val="midCat"/>
      </c:valAx>
      <c:valAx>
        <c:axId val="9218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4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05629"/>
        <c:axId val="87305810"/>
      </c:lineChart>
      <c:catAx>
        <c:axId val="4650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5810"/>
        <c:crossesAt val="0"/>
        <c:auto val="1"/>
        <c:lblAlgn val="ctr"/>
        <c:lblOffset val="100"/>
        <c:noMultiLvlLbl val="0"/>
      </c:catAx>
      <c:valAx>
        <c:axId val="8730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5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