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7676204"/>
        <c:axId val="69335847"/>
      </c:scatterChart>
      <c:valAx>
        <c:axId val="97676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5847"/>
        <c:crossesAt val="0"/>
        <c:crossBetween val="midCat"/>
      </c:valAx>
      <c:valAx>
        <c:axId val="693358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62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