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56467"/>
        <c:axId val="19413909"/>
      </c:barChart>
      <c:catAx>
        <c:axId val="60356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3909"/>
        <c:auto val="1"/>
        <c:lblAlgn val="ctr"/>
        <c:lblOffset val="100"/>
        <c:noMultiLvlLbl val="0"/>
      </c:catAx>
      <c:valAx>
        <c:axId val="19413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6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28545"/>
        <c:axId val="60985122"/>
      </c:barChart>
      <c:catAx>
        <c:axId val="10728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85122"/>
        <c:auto val="1"/>
        <c:lblAlgn val="ctr"/>
        <c:lblOffset val="100"/>
        <c:noMultiLvlLbl val="0"/>
      </c:catAx>
      <c:valAx>
        <c:axId val="60985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8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205199"/>
        <c:axId val="41849785"/>
      </c:barChart>
      <c:catAx>
        <c:axId val="26205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49785"/>
        <c:auto val="1"/>
        <c:lblAlgn val="ctr"/>
        <c:lblOffset val="100"/>
        <c:noMultiLvlLbl val="0"/>
      </c:catAx>
      <c:valAx>
        <c:axId val="4184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5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675"/>
        <c:axId val="74340165"/>
      </c:barChart>
      <c:catAx>
        <c:axId val="475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0165"/>
        <c:auto val="1"/>
        <c:lblAlgn val="ctr"/>
        <c:lblOffset val="100"/>
        <c:noMultiLvlLbl val="0"/>
      </c:catAx>
      <c:valAx>
        <c:axId val="74340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