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4110"/>
        <c:axId val="55514922"/>
      </c:lineChart>
      <c:catAx>
        <c:axId val="9765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4922"/>
        <c:crossesAt val="0"/>
        <c:auto val="1"/>
        <c:lblAlgn val="ctr"/>
        <c:lblOffset val="100"/>
        <c:noMultiLvlLbl val="0"/>
      </c:catAx>
      <c:valAx>
        <c:axId val="5551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1801"/>
        <c:axId val="76785487"/>
      </c:lineChart>
      <c:catAx>
        <c:axId val="5368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5487"/>
        <c:crossesAt val="0"/>
        <c:auto val="1"/>
        <c:lblAlgn val="ctr"/>
        <c:lblOffset val="100"/>
        <c:noMultiLvlLbl val="0"/>
      </c:catAx>
      <c:valAx>
        <c:axId val="7678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929454"/>
        <c:axId val="87443512"/>
      </c:barChart>
      <c:catAx>
        <c:axId val="8192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3512"/>
        <c:crossesAt val="0"/>
        <c:auto val="1"/>
        <c:lblAlgn val="ctr"/>
        <c:lblOffset val="100"/>
        <c:noMultiLvlLbl val="0"/>
      </c:catAx>
      <c:valAx>
        <c:axId val="8744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244660"/>
        <c:axId val="28623473"/>
        <c:axId val="16503821"/>
      </c:bar3DChart>
      <c:catAx>
        <c:axId val="1524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3473"/>
        <c:crossesAt val="0"/>
        <c:auto val="1"/>
        <c:lblAlgn val="ctr"/>
        <c:lblOffset val="100"/>
        <c:noMultiLvlLbl val="0"/>
      </c:catAx>
      <c:valAx>
        <c:axId val="2862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4660"/>
        <c:crossesAt val="1"/>
        <c:crossBetween val="midCat"/>
      </c:valAx>
      <c:serAx>
        <c:axId val="1650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34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060401"/>
        <c:axId val="99163096"/>
      </c:scatterChart>
      <c:valAx>
        <c:axId val="160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3096"/>
        <c:crossesAt val="0"/>
        <c:crossBetween val="midCat"/>
      </c:valAx>
      <c:valAx>
        <c:axId val="9916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0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72280"/>
        <c:axId val="64139010"/>
      </c:scatterChart>
      <c:valAx>
        <c:axId val="15572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9010"/>
        <c:crossesAt val="0"/>
        <c:crossBetween val="midCat"/>
        <c:majorUnit val="30"/>
        <c:minorUnit val="30"/>
      </c:valAx>
      <c:valAx>
        <c:axId val="64139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72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471837"/>
        <c:axId val="49925769"/>
      </c:scatterChart>
      <c:valAx>
        <c:axId val="29471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5769"/>
        <c:crossesAt val="0"/>
        <c:crossBetween val="midCat"/>
        <c:majorUnit val="30"/>
        <c:minorUnit val="30"/>
      </c:valAx>
      <c:valAx>
        <c:axId val="49925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18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