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28716"/>
        <c:axId val="54873897"/>
      </c:scatterChart>
      <c:valAx>
        <c:axId val="3328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73897"/>
        <c:crossesAt val="0"/>
        <c:crossBetween val="midCat"/>
      </c:valAx>
      <c:valAx>
        <c:axId val="54873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8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018884"/>
        <c:axId val="91254597"/>
      </c:scatterChart>
      <c:valAx>
        <c:axId val="94018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54597"/>
        <c:crossesAt val="0"/>
        <c:crossBetween val="midCat"/>
      </c:valAx>
      <c:valAx>
        <c:axId val="91254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188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