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336546"/>
        <c:axId val="5837149"/>
      </c:lineChart>
      <c:catAx>
        <c:axId val="40336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7149"/>
        <c:crossesAt val="0"/>
        <c:auto val="1"/>
        <c:lblAlgn val="ctr"/>
        <c:lblOffset val="100"/>
        <c:noMultiLvlLbl val="0"/>
      </c:catAx>
      <c:valAx>
        <c:axId val="5837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36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752224"/>
        <c:axId val="66879334"/>
      </c:lineChart>
      <c:catAx>
        <c:axId val="59752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79334"/>
        <c:crossesAt val="0"/>
        <c:auto val="1"/>
        <c:lblAlgn val="ctr"/>
        <c:lblOffset val="100"/>
        <c:noMultiLvlLbl val="0"/>
      </c:catAx>
      <c:valAx>
        <c:axId val="668793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52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896034"/>
        <c:axId val="69111727"/>
      </c:lineChart>
      <c:catAx>
        <c:axId val="40896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11727"/>
        <c:crossesAt val="0"/>
        <c:auto val="1"/>
        <c:lblAlgn val="ctr"/>
        <c:lblOffset val="100"/>
        <c:noMultiLvlLbl val="0"/>
      </c:catAx>
      <c:valAx>
        <c:axId val="69111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896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905902"/>
        <c:axId val="83427889"/>
      </c:lineChart>
      <c:catAx>
        <c:axId val="50905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27889"/>
        <c:crossesAt val="0"/>
        <c:auto val="1"/>
        <c:lblAlgn val="ctr"/>
        <c:lblOffset val="100"/>
        <c:noMultiLvlLbl val="0"/>
      </c:catAx>
      <c:valAx>
        <c:axId val="83427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05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5080152"/>
        <c:axId val="70986839"/>
      </c:lineChart>
      <c:catAx>
        <c:axId val="65080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86839"/>
        <c:crossesAt val="0"/>
        <c:auto val="1"/>
        <c:lblAlgn val="ctr"/>
        <c:lblOffset val="100"/>
        <c:noMultiLvlLbl val="0"/>
      </c:catAx>
      <c:valAx>
        <c:axId val="70986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80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728019"/>
        <c:axId val="58370605"/>
      </c:lineChart>
      <c:catAx>
        <c:axId val="54728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70605"/>
        <c:crossesAt val="0"/>
        <c:auto val="1"/>
        <c:lblAlgn val="ctr"/>
        <c:lblOffset val="100"/>
        <c:noMultiLvlLbl val="0"/>
      </c:catAx>
      <c:valAx>
        <c:axId val="58370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28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155181"/>
        <c:axId val="70940676"/>
      </c:lineChart>
      <c:catAx>
        <c:axId val="33155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40676"/>
        <c:crossesAt val="0"/>
        <c:auto val="1"/>
        <c:lblAlgn val="ctr"/>
        <c:lblOffset val="100"/>
        <c:noMultiLvlLbl val="0"/>
      </c:catAx>
      <c:valAx>
        <c:axId val="70940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55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603391"/>
        <c:axId val="83500803"/>
      </c:lineChart>
      <c:catAx>
        <c:axId val="90603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00803"/>
        <c:crossesAt val="0"/>
        <c:auto val="1"/>
        <c:lblAlgn val="ctr"/>
        <c:lblOffset val="100"/>
        <c:noMultiLvlLbl val="0"/>
      </c:catAx>
      <c:valAx>
        <c:axId val="83500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03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774082"/>
        <c:axId val="72052254"/>
      </c:lineChart>
      <c:catAx>
        <c:axId val="857740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52254"/>
        <c:crossesAt val="0"/>
        <c:auto val="1"/>
        <c:lblAlgn val="ctr"/>
        <c:lblOffset val="100"/>
        <c:noMultiLvlLbl val="0"/>
      </c:catAx>
      <c:valAx>
        <c:axId val="72052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740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965632"/>
        <c:axId val="27804433"/>
      </c:lineChart>
      <c:catAx>
        <c:axId val="84965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04433"/>
        <c:crossesAt val="0"/>
        <c:auto val="1"/>
        <c:lblAlgn val="ctr"/>
        <c:lblOffset val="100"/>
        <c:noMultiLvlLbl val="0"/>
      </c:catAx>
      <c:valAx>
        <c:axId val="27804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65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