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944869"/>
        <c:axId val="89515481"/>
      </c:scatterChart>
      <c:valAx>
        <c:axId val="849448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481"/>
        <c:crossesAt val="0"/>
        <c:crossBetween val="midCat"/>
      </c:valAx>
      <c:valAx>
        <c:axId val="895154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8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