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881680"/>
        <c:axId val="30062368"/>
      </c:barChart>
      <c:catAx>
        <c:axId val="43881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62368"/>
        <c:auto val="1"/>
        <c:lblAlgn val="ctr"/>
        <c:lblOffset val="100"/>
        <c:noMultiLvlLbl val="0"/>
      </c:catAx>
      <c:valAx>
        <c:axId val="30062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816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93668"/>
        <c:axId val="88512248"/>
      </c:scatterChart>
      <c:valAx>
        <c:axId val="9459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248"/>
        <c:crossesAt val="0"/>
        <c:crossBetween val="midCat"/>
      </c:valAx>
      <c:valAx>
        <c:axId val="8851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