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54357"/>
        <c:axId val="61581233"/>
      </c:scatterChart>
      <c:valAx>
        <c:axId val="2654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1233"/>
        <c:crossesAt val="0"/>
        <c:crossBetween val="midCat"/>
      </c:valAx>
      <c:valAx>
        <c:axId val="615812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241711"/>
        <c:axId val="9391215"/>
      </c:scatterChart>
      <c:valAx>
        <c:axId val="32241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15"/>
        <c:crossesAt val="0"/>
        <c:crossBetween val="midCat"/>
      </c:valAx>
      <c:valAx>
        <c:axId val="93912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363396"/>
        <c:axId val="49074752"/>
      </c:scatterChart>
      <c:valAx>
        <c:axId val="403633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752"/>
        <c:crossesAt val="0"/>
        <c:crossBetween val="midCat"/>
        <c:majorUnit val="10"/>
      </c:valAx>
      <c:valAx>
        <c:axId val="490747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909696"/>
        <c:axId val="33234972"/>
      </c:scatterChart>
      <c:valAx>
        <c:axId val="739096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972"/>
        <c:crossesAt val="0"/>
        <c:crossBetween val="midCat"/>
      </c:valAx>
      <c:valAx>
        <c:axId val="332349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870377"/>
        <c:axId val="46283953"/>
      </c:scatterChart>
      <c:valAx>
        <c:axId val="698703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953"/>
        <c:crossesAt val="0"/>
        <c:crossBetween val="midCat"/>
      </c:valAx>
      <c:valAx>
        <c:axId val="462839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