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36947"/>
        <c:axId val="75192316"/>
      </c:scatterChart>
      <c:valAx>
        <c:axId val="698369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316"/>
        <c:crossBetween val="midCat"/>
      </c:valAx>
      <c:valAx>
        <c:axId val="75192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9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29114"/>
        <c:axId val="82551385"/>
      </c:scatterChart>
      <c:valAx>
        <c:axId val="730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385"/>
        <c:crossesAt val="0"/>
        <c:crossBetween val="midCat"/>
      </c:valAx>
      <c:valAx>
        <c:axId val="825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