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53984"/>
        <c:axId val="78592900"/>
      </c:scatterChart>
      <c:valAx>
        <c:axId val="191539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900"/>
        <c:crossBetween val="midCat"/>
      </c:valAx>
      <c:valAx>
        <c:axId val="78592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9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14135"/>
        <c:axId val="69793931"/>
      </c:scatterChart>
      <c:valAx>
        <c:axId val="5971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931"/>
        <c:crossesAt val="0"/>
        <c:crossBetween val="midCat"/>
      </c:valAx>
      <c:valAx>
        <c:axId val="697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