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176204"/>
        <c:axId val="4739629"/>
      </c:barChart>
      <c:catAx>
        <c:axId val="75176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39629"/>
        <c:crossesAt val="0"/>
        <c:auto val="1"/>
        <c:lblAlgn val="ctr"/>
        <c:lblOffset val="100"/>
        <c:noMultiLvlLbl val="0"/>
      </c:catAx>
      <c:valAx>
        <c:axId val="47396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762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746281"/>
        <c:axId val="79236409"/>
      </c:barChart>
      <c:catAx>
        <c:axId val="24746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236409"/>
        <c:crossesAt val="0"/>
        <c:auto val="1"/>
        <c:lblAlgn val="ctr"/>
        <c:lblOffset val="100"/>
        <c:noMultiLvlLbl val="0"/>
      </c:catAx>
      <c:valAx>
        <c:axId val="792364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746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